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localSheetId="0" name="_xlnm.Print_Area" vbProcedure="false">CREDINVS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OF DECEMBER 2013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NATIONALISED BANK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Dena Bank</t>
  </si>
  <si>
    <t xml:space="preserve">Rs. Lakhs</t>
  </si>
  <si>
    <t xml:space="preserve">CORPORATION BANK</t>
  </si>
  <si>
    <t xml:space="preserve">Outside</t>
  </si>
  <si>
    <t xml:space="preserve">DENA BANK</t>
  </si>
  <si>
    <t xml:space="preserve">IDBI BANK LTD</t>
  </si>
  <si>
    <t xml:space="preserve">Treasury</t>
  </si>
  <si>
    <t xml:space="preserve">INDIAN BANK</t>
  </si>
  <si>
    <t xml:space="preserve">CBB</t>
  </si>
  <si>
    <t xml:space="preserve">INDIAN OVERSEAS BANK</t>
  </si>
  <si>
    <t xml:space="preserve">Mumbai City</t>
  </si>
  <si>
    <t xml:space="preserve">PUNJAB NATIONAL BANK</t>
  </si>
  <si>
    <t xml:space="preserve">Mumbai Sub</t>
  </si>
  <si>
    <t xml:space="preserve">PUNJAB &amp; SIND BANK</t>
  </si>
  <si>
    <t xml:space="preserve">IFB</t>
  </si>
  <si>
    <t xml:space="preserve">ORIENTAL BK OF COMMERCE</t>
  </si>
  <si>
    <t xml:space="preserve">Than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  TOTAL (1) </t>
  </si>
  <si>
    <t xml:space="preserve">SBI GROUP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  TOTAL (2)</t>
  </si>
  <si>
    <t xml:space="preserve">CO-OP. BANKS</t>
  </si>
  <si>
    <t xml:space="preserve">DCCB</t>
  </si>
  <si>
    <t xml:space="preserve">GSCARDB</t>
  </si>
  <si>
    <t xml:space="preserve">SUB   TOTAL (3)</t>
  </si>
  <si>
    <t xml:space="preserve">REGIONAL RURAL BANKS</t>
  </si>
  <si>
    <t xml:space="preserve">DENA GUJARAT GRAMIN BANK</t>
  </si>
  <si>
    <t xml:space="preserve">BARODA GRAMIN BANK</t>
  </si>
  <si>
    <t xml:space="preserve">SAURASHTRA GRAMIN BANK</t>
  </si>
  <si>
    <t xml:space="preserve">SUB   TOTAL (4)</t>
  </si>
  <si>
    <t xml:space="preserve">PRIVATE  BANKS</t>
  </si>
  <si>
    <t xml:space="preserve">Sub Total (5)</t>
  </si>
  <si>
    <t xml:space="preserve">GRAND TOTAL</t>
  </si>
  <si>
    <t xml:space="preserve">Source : Member Banks</t>
  </si>
  <si>
    <t xml:space="preserve">SOURCES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pane xSplit="0" ySplit="10" topLeftCell="A41" activePane="bottomLeft" state="frozen"/>
      <selection pane="topLeft" activeCell="A1" activeCellId="0" sqref="A1"/>
      <selection pane="bottomLeft" activeCell="A1" activeCellId="0" sqref="A1:L5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88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10" min="9" style="1" width="10.65"/>
    <col collapsed="false" customWidth="true" hidden="false" outlineLevel="0" max="11" min="11" style="1" width="13.65"/>
    <col collapsed="false" customWidth="false" hidden="false" outlineLevel="0" max="15" min="12" style="1" width="9.65"/>
    <col collapsed="false" customWidth="true" hidden="false" outlineLevel="0" max="16" min="16" style="1" width="11.1"/>
    <col collapsed="false" customWidth="false" hidden="false" outlineLevel="0" max="245" min="17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2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</row>
    <row r="6" customFormat="false" ht="18" hidden="false" customHeight="false" outlineLevel="0" collapsed="false">
      <c r="A6" s="12"/>
      <c r="D6" s="13"/>
      <c r="E6" s="13"/>
      <c r="F6" s="13"/>
      <c r="G6" s="14" t="s">
        <v>3</v>
      </c>
      <c r="H6" s="14"/>
      <c r="I6" s="15"/>
      <c r="J6" s="13"/>
      <c r="K6" s="13"/>
      <c r="L6" s="16"/>
      <c r="M6" s="8"/>
    </row>
    <row r="7" customFormat="false" ht="15.75" hidden="false" customHeight="false" outlineLevel="0" collapsed="false">
      <c r="A7" s="12"/>
      <c r="B7" s="2"/>
      <c r="C7" s="2"/>
      <c r="D7" s="17"/>
      <c r="E7" s="17"/>
      <c r="F7" s="2"/>
      <c r="G7" s="2"/>
      <c r="H7" s="2"/>
      <c r="I7" s="2"/>
      <c r="J7" s="2"/>
      <c r="K7" s="18" t="s">
        <v>4</v>
      </c>
      <c r="L7" s="19"/>
      <c r="M7" s="8"/>
    </row>
    <row r="8" customFormat="false" ht="16.5" hidden="false" customHeight="false" outlineLevel="0" collapsed="false">
      <c r="A8" s="20"/>
      <c r="B8" s="2"/>
      <c r="C8" s="2"/>
      <c r="D8" s="2"/>
      <c r="E8" s="2"/>
      <c r="F8" s="2"/>
      <c r="G8" s="2"/>
      <c r="H8" s="2"/>
      <c r="I8" s="2"/>
      <c r="J8" s="2"/>
      <c r="K8" s="2"/>
      <c r="L8" s="21"/>
      <c r="M8" s="8"/>
    </row>
    <row r="9" customFormat="false" ht="78.75" hidden="false" customHeight="false" outlineLevel="0" collapsed="false">
      <c r="A9" s="5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4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5" t="s">
        <v>16</v>
      </c>
      <c r="M9" s="8"/>
    </row>
    <row r="10" customFormat="false" ht="15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6" t="n">
        <v>11</v>
      </c>
      <c r="L10" s="27" t="n">
        <v>12</v>
      </c>
      <c r="M10" s="8"/>
    </row>
    <row r="11" customFormat="false" ht="23.25" hidden="false" customHeight="false" outlineLevel="0" collapsed="false">
      <c r="A11" s="20"/>
      <c r="B11" s="28" t="s">
        <v>17</v>
      </c>
      <c r="C11" s="29"/>
      <c r="D11" s="30"/>
      <c r="E11" s="29"/>
      <c r="F11" s="29"/>
      <c r="G11" s="29"/>
      <c r="H11" s="29"/>
      <c r="I11" s="29"/>
      <c r="J11" s="29"/>
      <c r="K11" s="29"/>
      <c r="L11" s="31"/>
      <c r="M11" s="8"/>
    </row>
    <row r="12" customFormat="false" ht="18" hidden="false" customHeight="false" outlineLevel="0" collapsed="false">
      <c r="A12" s="32" t="n">
        <v>1</v>
      </c>
      <c r="B12" s="33" t="s">
        <v>18</v>
      </c>
      <c r="C12" s="34" t="n">
        <v>57</v>
      </c>
      <c r="D12" s="34" t="n">
        <v>335249.74</v>
      </c>
      <c r="E12" s="34" t="n">
        <v>591869.4</v>
      </c>
      <c r="F12" s="35" t="n">
        <f aca="false">E12/D12*100</f>
        <v>176.54581924508</v>
      </c>
      <c r="G12" s="34" t="n">
        <v>0</v>
      </c>
      <c r="H12" s="36" t="n">
        <f aca="false">E12+G12</f>
        <v>591869.4</v>
      </c>
      <c r="I12" s="35" t="n">
        <f aca="false">H12/D12*100</f>
        <v>176.54581924508</v>
      </c>
      <c r="J12" s="34" t="n">
        <v>0</v>
      </c>
      <c r="K12" s="36" t="n">
        <f aca="false">E12+G12+J12</f>
        <v>591869.4</v>
      </c>
      <c r="L12" s="37" t="n">
        <f aca="false">K12/D12*100</f>
        <v>176.54581924508</v>
      </c>
      <c r="M12" s="8"/>
    </row>
    <row r="13" customFormat="false" ht="18" hidden="false" customHeight="false" outlineLevel="0" collapsed="false">
      <c r="A13" s="32" t="n">
        <v>2</v>
      </c>
      <c r="B13" s="33" t="s">
        <v>19</v>
      </c>
      <c r="C13" s="34" t="n">
        <v>24</v>
      </c>
      <c r="D13" s="34" t="n">
        <v>110067</v>
      </c>
      <c r="E13" s="34" t="n">
        <v>127226</v>
      </c>
      <c r="F13" s="35" t="n">
        <f aca="false">E13/D13*100</f>
        <v>115.589595428239</v>
      </c>
      <c r="G13" s="34" t="n">
        <v>0</v>
      </c>
      <c r="H13" s="36" t="n">
        <f aca="false">E13+G13</f>
        <v>127226</v>
      </c>
      <c r="I13" s="35" t="n">
        <f aca="false">H13/D13*100</f>
        <v>115.589595428239</v>
      </c>
      <c r="J13" s="34" t="n">
        <v>0</v>
      </c>
      <c r="K13" s="36" t="n">
        <f aca="false">E13+G13+J13</f>
        <v>127226</v>
      </c>
      <c r="L13" s="37" t="n">
        <f aca="false">K13/D13*100</f>
        <v>115.589595428239</v>
      </c>
      <c r="M13" s="8"/>
    </row>
    <row r="14" customFormat="false" ht="18" hidden="false" customHeight="false" outlineLevel="0" collapsed="false">
      <c r="A14" s="32" t="n">
        <v>3</v>
      </c>
      <c r="B14" s="33" t="s">
        <v>20</v>
      </c>
      <c r="C14" s="34" t="n">
        <v>890</v>
      </c>
      <c r="D14" s="34" t="n">
        <v>6783562</v>
      </c>
      <c r="E14" s="34" t="n">
        <v>3861498</v>
      </c>
      <c r="F14" s="35" t="n">
        <f aca="false">E14/D14*100</f>
        <v>56.924341518512</v>
      </c>
      <c r="G14" s="34" t="n">
        <v>214480</v>
      </c>
      <c r="H14" s="36" t="n">
        <f aca="false">E14+G14</f>
        <v>4075978</v>
      </c>
      <c r="I14" s="35" t="n">
        <f aca="false">H14/D14*100</f>
        <v>60.0861022571917</v>
      </c>
      <c r="J14" s="34" t="n">
        <v>714808</v>
      </c>
      <c r="K14" s="36" t="n">
        <f aca="false">E14+G14+J14</f>
        <v>4790786</v>
      </c>
      <c r="L14" s="37" t="n">
        <f aca="false">K14/D14*100</f>
        <v>70.6234571158928</v>
      </c>
      <c r="M14" s="8"/>
    </row>
    <row r="15" customFormat="false" ht="18" hidden="false" customHeight="false" outlineLevel="0" collapsed="false">
      <c r="A15" s="32" t="n">
        <v>4</v>
      </c>
      <c r="B15" s="33" t="s">
        <v>21</v>
      </c>
      <c r="C15" s="34" t="n">
        <v>362</v>
      </c>
      <c r="D15" s="34" t="n">
        <v>3114789</v>
      </c>
      <c r="E15" s="34" t="n">
        <v>1658270</v>
      </c>
      <c r="F15" s="35" t="n">
        <f aca="false">E15/D15*100</f>
        <v>53.2385981843393</v>
      </c>
      <c r="G15" s="34" t="n">
        <v>0</v>
      </c>
      <c r="H15" s="36" t="n">
        <f aca="false">E15+G15</f>
        <v>1658270</v>
      </c>
      <c r="I15" s="35" t="n">
        <f aca="false">H15/D15*100</f>
        <v>53.2385981843393</v>
      </c>
      <c r="J15" s="34" t="n">
        <v>123100</v>
      </c>
      <c r="K15" s="36" t="n">
        <f aca="false">E15+G15+J15</f>
        <v>1781370</v>
      </c>
      <c r="L15" s="37" t="n">
        <f aca="false">K15/D15*100</f>
        <v>57.1907117946031</v>
      </c>
      <c r="M15" s="8"/>
    </row>
    <row r="16" customFormat="false" ht="18" hidden="false" customHeight="false" outlineLevel="0" collapsed="false">
      <c r="A16" s="32" t="n">
        <v>5</v>
      </c>
      <c r="B16" s="33" t="s">
        <v>22</v>
      </c>
      <c r="C16" s="34" t="n">
        <v>64</v>
      </c>
      <c r="D16" s="34" t="n">
        <v>314695</v>
      </c>
      <c r="E16" s="34" t="n">
        <v>424607.4</v>
      </c>
      <c r="F16" s="35" t="n">
        <f aca="false">E16/D16*100</f>
        <v>134.926643257758</v>
      </c>
      <c r="G16" s="34" t="n">
        <v>0</v>
      </c>
      <c r="H16" s="36" t="n">
        <f aca="false">E16+G16</f>
        <v>424607.4</v>
      </c>
      <c r="I16" s="35" t="n">
        <f aca="false">H16/D16*100</f>
        <v>134.926643257758</v>
      </c>
      <c r="J16" s="34" t="n">
        <v>0</v>
      </c>
      <c r="K16" s="36" t="n">
        <f aca="false">E16+G16+J16</f>
        <v>424607.4</v>
      </c>
      <c r="L16" s="37" t="n">
        <f aca="false">K16/D16*100</f>
        <v>134.926643257758</v>
      </c>
      <c r="M16" s="8"/>
    </row>
    <row r="17" customFormat="false" ht="18" hidden="false" customHeight="false" outlineLevel="0" collapsed="false">
      <c r="A17" s="32" t="n">
        <v>6</v>
      </c>
      <c r="B17" s="33" t="s">
        <v>23</v>
      </c>
      <c r="C17" s="34" t="n">
        <v>117</v>
      </c>
      <c r="D17" s="34" t="n">
        <v>641637</v>
      </c>
      <c r="E17" s="34" t="n">
        <v>694232</v>
      </c>
      <c r="F17" s="35" t="n">
        <f aca="false">E17/D17*100</f>
        <v>108.197002354914</v>
      </c>
      <c r="G17" s="34" t="n">
        <v>237010</v>
      </c>
      <c r="H17" s="36" t="n">
        <f aca="false">E17+G17</f>
        <v>931242</v>
      </c>
      <c r="I17" s="35" t="n">
        <f aca="false">H17/D17*100</f>
        <v>145.135333529706</v>
      </c>
      <c r="J17" s="34" t="n">
        <v>0</v>
      </c>
      <c r="K17" s="36" t="n">
        <f aca="false">E17+G17+J17</f>
        <v>931242</v>
      </c>
      <c r="L17" s="37" t="n">
        <f aca="false">K17/D17*100</f>
        <v>145.135333529706</v>
      </c>
      <c r="M17" s="8"/>
    </row>
    <row r="18" customFormat="false" ht="18" hidden="false" customHeight="false" outlineLevel="0" collapsed="false">
      <c r="A18" s="32" t="n">
        <v>7</v>
      </c>
      <c r="B18" s="33" t="s">
        <v>24</v>
      </c>
      <c r="C18" s="34" t="n">
        <v>306</v>
      </c>
      <c r="D18" s="34" t="n">
        <v>1675900.21</v>
      </c>
      <c r="E18" s="34" t="n">
        <v>824399.22</v>
      </c>
      <c r="F18" s="35" t="n">
        <f aca="false">E18/D18*100</f>
        <v>49.1914264990754</v>
      </c>
      <c r="G18" s="34" t="n">
        <v>122779</v>
      </c>
      <c r="H18" s="36" t="n">
        <f aca="false">E18+G18</f>
        <v>947178.22</v>
      </c>
      <c r="I18" s="35" t="n">
        <f aca="false">H18/D18*100</f>
        <v>56.5175786928268</v>
      </c>
      <c r="J18" s="36" t="n">
        <v>436022</v>
      </c>
      <c r="K18" s="36" t="n">
        <f aca="false">E18+G18+J18</f>
        <v>1383200.22</v>
      </c>
      <c r="L18" s="37" t="n">
        <f aca="false">K18/D18*100</f>
        <v>82.5347602289518</v>
      </c>
      <c r="P18" s="8"/>
      <c r="Q18" s="1" t="s">
        <v>25</v>
      </c>
      <c r="R18" s="2" t="s">
        <v>26</v>
      </c>
    </row>
    <row r="19" customFormat="false" ht="18" hidden="false" customHeight="false" outlineLevel="0" collapsed="false">
      <c r="A19" s="32" t="n">
        <v>8</v>
      </c>
      <c r="B19" s="33" t="s">
        <v>27</v>
      </c>
      <c r="C19" s="34" t="n">
        <v>110</v>
      </c>
      <c r="D19" s="34" t="n">
        <v>557954.95</v>
      </c>
      <c r="E19" s="34" t="n">
        <v>619607</v>
      </c>
      <c r="F19" s="35" t="n">
        <f aca="false">E19/D19*100</f>
        <v>111.049646570928</v>
      </c>
      <c r="G19" s="34" t="n">
        <v>0</v>
      </c>
      <c r="H19" s="36" t="n">
        <f aca="false">E19+G19</f>
        <v>619607</v>
      </c>
      <c r="I19" s="35" t="n">
        <f aca="false">H19/D19*100</f>
        <v>111.049646570928</v>
      </c>
      <c r="J19" s="36" t="n">
        <v>0</v>
      </c>
      <c r="K19" s="36" t="n">
        <f aca="false">E19+G19+J19</f>
        <v>619607</v>
      </c>
      <c r="L19" s="37" t="n">
        <f aca="false">K19/D19*100</f>
        <v>111.049646570928</v>
      </c>
      <c r="P19" s="8"/>
      <c r="Q19" s="1" t="s">
        <v>11</v>
      </c>
      <c r="R19" s="1" t="s">
        <v>28</v>
      </c>
    </row>
    <row r="20" customFormat="false" ht="18" hidden="false" customHeight="false" outlineLevel="0" collapsed="false">
      <c r="A20" s="32" t="n">
        <v>9</v>
      </c>
      <c r="B20" s="33" t="s">
        <v>29</v>
      </c>
      <c r="C20" s="38" t="n">
        <v>588</v>
      </c>
      <c r="D20" s="38" t="n">
        <v>3030538.46</v>
      </c>
      <c r="E20" s="38" t="n">
        <v>1693094.53</v>
      </c>
      <c r="F20" s="35" t="n">
        <f aca="false">E20/D20*100</f>
        <v>55.8677790216858</v>
      </c>
      <c r="G20" s="34" t="n">
        <v>43522</v>
      </c>
      <c r="H20" s="36" t="n">
        <f aca="false">E20+G20</f>
        <v>1736616.53</v>
      </c>
      <c r="I20" s="35" t="n">
        <f aca="false">H20/D20*100</f>
        <v>57.3038934473711</v>
      </c>
      <c r="J20" s="36" t="n">
        <v>244872</v>
      </c>
      <c r="K20" s="36" t="n">
        <f aca="false">E20+G20+J20</f>
        <v>1981488.53</v>
      </c>
      <c r="L20" s="37" t="n">
        <f aca="false">K20/D20*100</f>
        <v>65.3840416861101</v>
      </c>
      <c r="P20" s="8"/>
    </row>
    <row r="21" customFormat="false" ht="18" hidden="false" customHeight="false" outlineLevel="0" collapsed="false">
      <c r="A21" s="32" t="n">
        <v>10</v>
      </c>
      <c r="B21" s="33" t="s">
        <v>30</v>
      </c>
      <c r="C21" s="34" t="n">
        <v>73</v>
      </c>
      <c r="D21" s="34" t="n">
        <v>703523</v>
      </c>
      <c r="E21" s="34" t="n">
        <v>741570</v>
      </c>
      <c r="F21" s="35" t="n">
        <f aca="false">E21/D21*100</f>
        <v>105.408067682222</v>
      </c>
      <c r="G21" s="34" t="n">
        <v>0</v>
      </c>
      <c r="H21" s="36" t="n">
        <f aca="false">E21+G21</f>
        <v>741570</v>
      </c>
      <c r="I21" s="35" t="n">
        <f aca="false">H21/D21*100</f>
        <v>105.408067682222</v>
      </c>
      <c r="J21" s="36" t="n">
        <v>0</v>
      </c>
      <c r="K21" s="36" t="n">
        <f aca="false">E21+G21+J21</f>
        <v>741570</v>
      </c>
      <c r="L21" s="37" t="n">
        <f aca="false">K21/D21*100</f>
        <v>105.408067682222</v>
      </c>
      <c r="P21" s="39" t="s">
        <v>31</v>
      </c>
      <c r="Q21" s="1" t="n">
        <v>43522</v>
      </c>
    </row>
    <row r="22" customFormat="false" ht="18" hidden="false" customHeight="false" outlineLevel="0" collapsed="false">
      <c r="A22" s="32" t="n">
        <v>11</v>
      </c>
      <c r="B22" s="33" t="s">
        <v>32</v>
      </c>
      <c r="C22" s="34" t="n">
        <v>57</v>
      </c>
      <c r="D22" s="34" t="n">
        <v>472203</v>
      </c>
      <c r="E22" s="34" t="n">
        <v>228508</v>
      </c>
      <c r="F22" s="35" t="n">
        <f aca="false">E22/D22*100</f>
        <v>48.3918992467223</v>
      </c>
      <c r="G22" s="34" t="n">
        <v>0</v>
      </c>
      <c r="H22" s="36" t="n">
        <f aca="false">E22+G22</f>
        <v>228508</v>
      </c>
      <c r="I22" s="35" t="n">
        <f aca="false">H22/D22*100</f>
        <v>48.3918992467223</v>
      </c>
      <c r="J22" s="36" t="n">
        <v>0</v>
      </c>
      <c r="K22" s="36" t="n">
        <f aca="false">E22+G22+J22</f>
        <v>228508</v>
      </c>
      <c r="L22" s="37" t="n">
        <f aca="false">K22/D22*100</f>
        <v>48.3918992467223</v>
      </c>
      <c r="P22" s="39" t="s">
        <v>33</v>
      </c>
      <c r="R22" s="1" t="n">
        <v>142704</v>
      </c>
    </row>
    <row r="23" customFormat="false" ht="18" hidden="false" customHeight="false" outlineLevel="0" collapsed="false">
      <c r="A23" s="32" t="n">
        <v>12</v>
      </c>
      <c r="B23" s="33" t="s">
        <v>34</v>
      </c>
      <c r="C23" s="34" t="n">
        <v>122</v>
      </c>
      <c r="D23" s="34" t="n">
        <v>664393.88</v>
      </c>
      <c r="E23" s="34" t="n">
        <v>574464</v>
      </c>
      <c r="F23" s="35" t="n">
        <f aca="false">E23/D23*100</f>
        <v>86.4643726098139</v>
      </c>
      <c r="G23" s="34" t="n">
        <v>36956</v>
      </c>
      <c r="H23" s="36" t="n">
        <f aca="false">E23+G23</f>
        <v>611420</v>
      </c>
      <c r="I23" s="35" t="n">
        <f aca="false">H23/D23*100</f>
        <v>92.026735706837</v>
      </c>
      <c r="J23" s="36" t="n">
        <v>1078</v>
      </c>
      <c r="K23" s="36" t="n">
        <f aca="false">E23+G23+J23</f>
        <v>612498</v>
      </c>
      <c r="L23" s="37" t="n">
        <f aca="false">K23/D23*100</f>
        <v>92.1889888570316</v>
      </c>
      <c r="M23" s="39"/>
      <c r="P23" s="1" t="s">
        <v>35</v>
      </c>
      <c r="R23" s="2" t="n">
        <v>23705</v>
      </c>
    </row>
    <row r="24" customFormat="false" ht="18" hidden="false" customHeight="false" outlineLevel="0" collapsed="false">
      <c r="A24" s="32" t="n">
        <v>13</v>
      </c>
      <c r="B24" s="33" t="s">
        <v>36</v>
      </c>
      <c r="C24" s="34" t="n">
        <v>149</v>
      </c>
      <c r="D24" s="34" t="n">
        <v>997880</v>
      </c>
      <c r="E24" s="34" t="n">
        <v>882025</v>
      </c>
      <c r="F24" s="35" t="n">
        <f aca="false">E24/D24*100</f>
        <v>88.3898865595062</v>
      </c>
      <c r="G24" s="36" t="n">
        <v>0</v>
      </c>
      <c r="H24" s="36" t="n">
        <f aca="false">E24+G24</f>
        <v>882025</v>
      </c>
      <c r="I24" s="35" t="n">
        <f aca="false">H24/D24*100</f>
        <v>88.3898865595062</v>
      </c>
      <c r="J24" s="36" t="n">
        <v>0</v>
      </c>
      <c r="K24" s="36" t="n">
        <f aca="false">E24+G24+J24</f>
        <v>882025</v>
      </c>
      <c r="L24" s="37" t="n">
        <f aca="false">K24/D24*100</f>
        <v>88.3898865595062</v>
      </c>
      <c r="M24" s="39"/>
      <c r="P24" s="1" t="s">
        <v>37</v>
      </c>
      <c r="R24" s="1" t="n">
        <v>69</v>
      </c>
    </row>
    <row r="25" customFormat="false" ht="18" hidden="false" customHeight="false" outlineLevel="0" collapsed="false">
      <c r="A25" s="32" t="n">
        <v>14</v>
      </c>
      <c r="B25" s="33" t="s">
        <v>38</v>
      </c>
      <c r="C25" s="34" t="n">
        <v>10</v>
      </c>
      <c r="D25" s="34" t="n">
        <v>42158</v>
      </c>
      <c r="E25" s="34" t="n">
        <v>29125</v>
      </c>
      <c r="F25" s="35" t="n">
        <f aca="false">E25/D25*100</f>
        <v>69.0853456046302</v>
      </c>
      <c r="G25" s="36" t="n">
        <v>0</v>
      </c>
      <c r="H25" s="36" t="n">
        <f aca="false">E25+G25</f>
        <v>29125</v>
      </c>
      <c r="I25" s="35" t="n">
        <f aca="false">H25/D25*100</f>
        <v>69.0853456046302</v>
      </c>
      <c r="J25" s="36" t="n">
        <v>0</v>
      </c>
      <c r="K25" s="36" t="n">
        <f aca="false">E25+G25+J25</f>
        <v>29125</v>
      </c>
      <c r="L25" s="37" t="n">
        <f aca="false">K25/D25*100</f>
        <v>69.0853456046302</v>
      </c>
      <c r="M25" s="39"/>
      <c r="P25" s="1" t="s">
        <v>39</v>
      </c>
      <c r="R25" s="2" t="n">
        <v>77168</v>
      </c>
    </row>
    <row r="26" customFormat="false" ht="18" hidden="false" customHeight="false" outlineLevel="0" collapsed="false">
      <c r="A26" s="32" t="n">
        <v>15</v>
      </c>
      <c r="B26" s="33" t="s">
        <v>40</v>
      </c>
      <c r="C26" s="34" t="n">
        <v>63</v>
      </c>
      <c r="D26" s="34" t="n">
        <v>546772</v>
      </c>
      <c r="E26" s="34" t="n">
        <v>731413</v>
      </c>
      <c r="F26" s="35" t="n">
        <f aca="false">E26/D26*100</f>
        <v>133.769285918079</v>
      </c>
      <c r="G26" s="36" t="n">
        <v>0</v>
      </c>
      <c r="H26" s="36" t="n">
        <f aca="false">E26+G26</f>
        <v>731413</v>
      </c>
      <c r="I26" s="35" t="n">
        <f aca="false">H26/D26*100</f>
        <v>133.769285918079</v>
      </c>
      <c r="J26" s="36" t="n">
        <v>0</v>
      </c>
      <c r="K26" s="36" t="n">
        <f aca="false">E26+G26+J26</f>
        <v>731413</v>
      </c>
      <c r="L26" s="37" t="n">
        <f aca="false">K26/D26*100</f>
        <v>133.769285918079</v>
      </c>
      <c r="M26" s="8"/>
      <c r="P26" s="1" t="s">
        <v>41</v>
      </c>
      <c r="R26" s="1" t="n">
        <v>1226</v>
      </c>
    </row>
    <row r="27" customFormat="false" ht="18" hidden="false" customHeight="false" outlineLevel="0" collapsed="false">
      <c r="A27" s="32" t="n">
        <v>16</v>
      </c>
      <c r="B27" s="33" t="s">
        <v>42</v>
      </c>
      <c r="C27" s="34" t="n">
        <v>84</v>
      </c>
      <c r="D27" s="34" t="n">
        <v>385245</v>
      </c>
      <c r="E27" s="34" t="n">
        <v>289991</v>
      </c>
      <c r="F27" s="35" t="n">
        <f aca="false">E27/D27*100</f>
        <v>75.2744357486794</v>
      </c>
      <c r="G27" s="36" t="n">
        <v>0</v>
      </c>
      <c r="H27" s="36" t="n">
        <f aca="false">E27+G27</f>
        <v>289991</v>
      </c>
      <c r="I27" s="35" t="n">
        <f aca="false">H27/D27*100</f>
        <v>75.2744357486794</v>
      </c>
      <c r="J27" s="36" t="n">
        <v>0</v>
      </c>
      <c r="K27" s="36" t="n">
        <f aca="false">E27+G27+J27</f>
        <v>289991</v>
      </c>
      <c r="L27" s="37" t="n">
        <f aca="false">K27/D27*100</f>
        <v>75.2744357486794</v>
      </c>
      <c r="M27" s="8"/>
      <c r="Q27" s="1" t="n">
        <v>43522</v>
      </c>
      <c r="R27" s="1" t="n">
        <f aca="false">SUM(R22:R26)</f>
        <v>244872</v>
      </c>
    </row>
    <row r="28" customFormat="false" ht="18" hidden="false" customHeight="false" outlineLevel="0" collapsed="false">
      <c r="A28" s="32" t="n">
        <v>17</v>
      </c>
      <c r="B28" s="33" t="s">
        <v>43</v>
      </c>
      <c r="C28" s="34" t="n">
        <v>252</v>
      </c>
      <c r="D28" s="34" t="n">
        <v>1661727.01</v>
      </c>
      <c r="E28" s="34" t="n">
        <v>1087112</v>
      </c>
      <c r="F28" s="35" t="n">
        <f aca="false">E28/D28*100</f>
        <v>65.4206132209406</v>
      </c>
      <c r="G28" s="36" t="n">
        <v>263972</v>
      </c>
      <c r="H28" s="36" t="n">
        <f aca="false">E28+G28</f>
        <v>1351084</v>
      </c>
      <c r="I28" s="35" t="n">
        <f aca="false">H28/D28*100</f>
        <v>81.3060142772789</v>
      </c>
      <c r="J28" s="36" t="n">
        <v>0</v>
      </c>
      <c r="K28" s="36" t="n">
        <f aca="false">E28+G28+J28</f>
        <v>1351084</v>
      </c>
      <c r="L28" s="37" t="n">
        <f aca="false">K28/D28*100</f>
        <v>81.3060142772789</v>
      </c>
      <c r="M28" s="8"/>
    </row>
    <row r="29" customFormat="false" ht="18" hidden="false" customHeight="false" outlineLevel="0" collapsed="false">
      <c r="A29" s="32" t="n">
        <v>18</v>
      </c>
      <c r="B29" s="33" t="s">
        <v>44</v>
      </c>
      <c r="C29" s="34" t="n">
        <v>30</v>
      </c>
      <c r="D29" s="34" t="n">
        <v>60492</v>
      </c>
      <c r="E29" s="34" t="n">
        <v>79423</v>
      </c>
      <c r="F29" s="35" t="n">
        <f aca="false">E29/D29*100</f>
        <v>131.295047278979</v>
      </c>
      <c r="G29" s="34" t="n">
        <v>0</v>
      </c>
      <c r="H29" s="36" t="n">
        <f aca="false">E29+G29</f>
        <v>79423</v>
      </c>
      <c r="I29" s="35" t="n">
        <f aca="false">H29/D29*100</f>
        <v>131.295047278979</v>
      </c>
      <c r="J29" s="36" t="n">
        <v>0</v>
      </c>
      <c r="K29" s="36" t="n">
        <f aca="false">E29+G29+J29</f>
        <v>79423</v>
      </c>
      <c r="L29" s="37" t="n">
        <f aca="false">K29/D29*100</f>
        <v>131.295047278979</v>
      </c>
      <c r="M29" s="8"/>
    </row>
    <row r="30" customFormat="false" ht="18" hidden="false" customHeight="false" outlineLevel="0" collapsed="false">
      <c r="A30" s="32" t="n">
        <v>19</v>
      </c>
      <c r="B30" s="33" t="s">
        <v>45</v>
      </c>
      <c r="C30" s="34" t="n">
        <v>104</v>
      </c>
      <c r="D30" s="34" t="n">
        <v>490205</v>
      </c>
      <c r="E30" s="34" t="n">
        <v>471297</v>
      </c>
      <c r="F30" s="35" t="n">
        <f aca="false">E30/D30*100</f>
        <v>96.1428382003448</v>
      </c>
      <c r="G30" s="36" t="n">
        <v>0</v>
      </c>
      <c r="H30" s="36" t="n">
        <f aca="false">E30+G30</f>
        <v>471297</v>
      </c>
      <c r="I30" s="35" t="n">
        <f aca="false">H30/D30*100</f>
        <v>96.1428382003448</v>
      </c>
      <c r="J30" s="36" t="n">
        <v>0</v>
      </c>
      <c r="K30" s="36" t="n">
        <f aca="false">E30+G30+J30</f>
        <v>471297</v>
      </c>
      <c r="L30" s="37" t="n">
        <f aca="false">K30/D30*100</f>
        <v>96.1428382003448</v>
      </c>
      <c r="M30" s="8"/>
    </row>
    <row r="31" customFormat="false" ht="18" hidden="false" customHeight="false" outlineLevel="0" collapsed="false">
      <c r="A31" s="32" t="n">
        <v>20</v>
      </c>
      <c r="B31" s="33" t="s">
        <v>46</v>
      </c>
      <c r="C31" s="34" t="n">
        <v>73</v>
      </c>
      <c r="D31" s="34" t="n">
        <v>334031.88</v>
      </c>
      <c r="E31" s="34" t="n">
        <v>343978.8</v>
      </c>
      <c r="F31" s="35" t="n">
        <f aca="false">E31/D31*100</f>
        <v>102.977835528753</v>
      </c>
      <c r="G31" s="36" t="n">
        <v>0</v>
      </c>
      <c r="H31" s="36" t="n">
        <f aca="false">E31+G31</f>
        <v>343978.8</v>
      </c>
      <c r="I31" s="35" t="n">
        <f aca="false">H31/D31*100</f>
        <v>102.977835528753</v>
      </c>
      <c r="J31" s="36" t="n">
        <v>0</v>
      </c>
      <c r="K31" s="36" t="n">
        <f aca="false">E31+G31+J31</f>
        <v>343978.8</v>
      </c>
      <c r="L31" s="37" t="n">
        <f aca="false">K31/D31*100</f>
        <v>102.977835528753</v>
      </c>
      <c r="M31" s="8"/>
    </row>
    <row r="32" customFormat="false" ht="18.75" hidden="false" customHeight="false" outlineLevel="0" collapsed="false">
      <c r="A32" s="40"/>
      <c r="B32" s="33"/>
      <c r="C32" s="36"/>
      <c r="D32" s="36"/>
      <c r="E32" s="36"/>
      <c r="F32" s="35"/>
      <c r="G32" s="36"/>
      <c r="H32" s="36"/>
      <c r="I32" s="35"/>
      <c r="J32" s="36"/>
      <c r="K32" s="36"/>
      <c r="L32" s="41"/>
      <c r="M32" s="8"/>
    </row>
    <row r="33" customFormat="false" ht="18.75" hidden="false" customHeight="false" outlineLevel="0" collapsed="false">
      <c r="A33" s="42" t="s">
        <v>47</v>
      </c>
      <c r="B33" s="43"/>
      <c r="C33" s="44" t="n">
        <f aca="false">SUM(C12:C31)</f>
        <v>3535</v>
      </c>
      <c r="D33" s="44" t="n">
        <f aca="false">SUM(D12:D31)</f>
        <v>22923024.13</v>
      </c>
      <c r="E33" s="44" t="n">
        <f aca="false">SUM(E12:E31)</f>
        <v>15953710.35</v>
      </c>
      <c r="F33" s="45" t="n">
        <f aca="false">((E33/D33)*100)</f>
        <v>69.5968832887147</v>
      </c>
      <c r="G33" s="44" t="n">
        <f aca="false">SUM(G12:G31)</f>
        <v>918719</v>
      </c>
      <c r="H33" s="44" t="n">
        <f aca="false">E33+G33</f>
        <v>16872429.35</v>
      </c>
      <c r="I33" s="45" t="n">
        <f aca="false">H33/D33*100</f>
        <v>73.6047270827525</v>
      </c>
      <c r="J33" s="44" t="n">
        <f aca="false">SUM(J12:J31)</f>
        <v>1519880</v>
      </c>
      <c r="K33" s="44" t="n">
        <f aca="false">E33+G33+J33</f>
        <v>18392309.35</v>
      </c>
      <c r="L33" s="46" t="n">
        <f aca="false">K33/D33*100</f>
        <v>80.235091346126</v>
      </c>
      <c r="M33" s="8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</row>
    <row r="34" customFormat="false" ht="23.25" hidden="false" customHeight="false" outlineLevel="0" collapsed="false">
      <c r="A34" s="48"/>
      <c r="B34" s="28" t="s">
        <v>48</v>
      </c>
      <c r="C34" s="49"/>
      <c r="D34" s="49"/>
      <c r="E34" s="49"/>
      <c r="F34" s="50"/>
      <c r="G34" s="49"/>
      <c r="H34" s="49"/>
      <c r="I34" s="50"/>
      <c r="J34" s="49"/>
      <c r="K34" s="49"/>
      <c r="L34" s="51"/>
      <c r="M34" s="8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</row>
    <row r="35" customFormat="false" ht="18" hidden="false" customHeight="false" outlineLevel="0" collapsed="false">
      <c r="A35" s="32" t="n">
        <v>1</v>
      </c>
      <c r="B35" s="33" t="s">
        <v>49</v>
      </c>
      <c r="C35" s="34" t="n">
        <v>8</v>
      </c>
      <c r="D35" s="34" t="n">
        <v>52250</v>
      </c>
      <c r="E35" s="34" t="n">
        <v>96991</v>
      </c>
      <c r="F35" s="35" t="n">
        <f aca="false">E35/D35*100</f>
        <v>185.628708133971</v>
      </c>
      <c r="G35" s="36" t="n">
        <v>0</v>
      </c>
      <c r="H35" s="36" t="n">
        <f aca="false">E35+G35</f>
        <v>96991</v>
      </c>
      <c r="I35" s="35" t="n">
        <f aca="false">H35/D35*100</f>
        <v>185.628708133971</v>
      </c>
      <c r="J35" s="36" t="n">
        <v>0</v>
      </c>
      <c r="K35" s="36" t="n">
        <f aca="false">E35+G35+J35</f>
        <v>96991</v>
      </c>
      <c r="L35" s="37" t="n">
        <f aca="false">K35/D35*100</f>
        <v>185.628708133971</v>
      </c>
      <c r="M35" s="8"/>
    </row>
    <row r="36" customFormat="false" ht="18" hidden="false" customHeight="false" outlineLevel="0" collapsed="false">
      <c r="A36" s="32" t="n">
        <v>2</v>
      </c>
      <c r="B36" s="33" t="s">
        <v>50</v>
      </c>
      <c r="C36" s="34" t="n">
        <v>6</v>
      </c>
      <c r="D36" s="34" t="n">
        <v>19852</v>
      </c>
      <c r="E36" s="34" t="n">
        <v>52571</v>
      </c>
      <c r="F36" s="35" t="n">
        <f aca="false">E36/D36*100</f>
        <v>264.814628249043</v>
      </c>
      <c r="G36" s="36" t="n">
        <v>0</v>
      </c>
      <c r="H36" s="36" t="n">
        <f aca="false">E36+G36</f>
        <v>52571</v>
      </c>
      <c r="I36" s="35" t="n">
        <f aca="false">H36/D36*100</f>
        <v>264.814628249043</v>
      </c>
      <c r="J36" s="36" t="n">
        <v>0</v>
      </c>
      <c r="K36" s="36" t="n">
        <f aca="false">E36+G36+J36</f>
        <v>52571</v>
      </c>
      <c r="L36" s="37" t="n">
        <f aca="false">K36/D36*100</f>
        <v>264.814628249043</v>
      </c>
      <c r="M36" s="8"/>
    </row>
    <row r="37" customFormat="false" ht="18" hidden="false" customHeight="false" outlineLevel="0" collapsed="false">
      <c r="A37" s="32" t="n">
        <v>3</v>
      </c>
      <c r="B37" s="33" t="s">
        <v>51</v>
      </c>
      <c r="C37" s="34" t="n">
        <v>4</v>
      </c>
      <c r="D37" s="34" t="n">
        <v>19842</v>
      </c>
      <c r="E37" s="34" t="n">
        <v>99038</v>
      </c>
      <c r="F37" s="35" t="n">
        <f aca="false">E37/D37*100</f>
        <v>499.13315190001</v>
      </c>
      <c r="G37" s="36" t="n">
        <v>0</v>
      </c>
      <c r="H37" s="36" t="n">
        <f aca="false">E37+G37</f>
        <v>99038</v>
      </c>
      <c r="I37" s="35" t="n">
        <f aca="false">H37/D37*100</f>
        <v>499.13315190001</v>
      </c>
      <c r="J37" s="53" t="n">
        <v>0</v>
      </c>
      <c r="K37" s="36" t="n">
        <f aca="false">E37+G37+J37</f>
        <v>99038</v>
      </c>
      <c r="L37" s="37" t="n">
        <f aca="false">K37/D37*100</f>
        <v>499.13315190001</v>
      </c>
      <c r="M37" s="8"/>
    </row>
    <row r="38" customFormat="false" ht="18" hidden="false" customHeight="false" outlineLevel="0" collapsed="false">
      <c r="A38" s="32" t="n">
        <v>4</v>
      </c>
      <c r="B38" s="33" t="s">
        <v>52</v>
      </c>
      <c r="C38" s="34" t="n">
        <v>20</v>
      </c>
      <c r="D38" s="34" t="n">
        <v>66892</v>
      </c>
      <c r="E38" s="34" t="n">
        <v>112551</v>
      </c>
      <c r="F38" s="35" t="n">
        <f aca="false">E38/D38*100</f>
        <v>168.257788674281</v>
      </c>
      <c r="G38" s="36" t="n">
        <v>0</v>
      </c>
      <c r="H38" s="36" t="n">
        <f aca="false">E38+G38</f>
        <v>112551</v>
      </c>
      <c r="I38" s="35" t="n">
        <f aca="false">H38/D38*100</f>
        <v>168.257788674281</v>
      </c>
      <c r="J38" s="36" t="n">
        <v>0</v>
      </c>
      <c r="K38" s="36" t="n">
        <f aca="false">E38+G38+J38</f>
        <v>112551</v>
      </c>
      <c r="L38" s="37" t="n">
        <f aca="false">K38/D38*100</f>
        <v>168.257788674281</v>
      </c>
      <c r="M38" s="8"/>
    </row>
    <row r="39" customFormat="false" ht="18" hidden="false" customHeight="false" outlineLevel="0" collapsed="false">
      <c r="A39" s="32" t="n">
        <v>5</v>
      </c>
      <c r="B39" s="33" t="s">
        <v>53</v>
      </c>
      <c r="C39" s="34" t="n">
        <v>12</v>
      </c>
      <c r="D39" s="34" t="n">
        <v>55163</v>
      </c>
      <c r="E39" s="34" t="n">
        <v>125844</v>
      </c>
      <c r="F39" s="35" t="n">
        <f aca="false">E39/D39*100</f>
        <v>228.131174881714</v>
      </c>
      <c r="G39" s="36" t="n">
        <v>0</v>
      </c>
      <c r="H39" s="36" t="n">
        <f aca="false">E39+G39</f>
        <v>125844</v>
      </c>
      <c r="I39" s="35" t="n">
        <f aca="false">H39/D39*100</f>
        <v>228.131174881714</v>
      </c>
      <c r="J39" s="36" t="n">
        <v>0</v>
      </c>
      <c r="K39" s="36" t="n">
        <f aca="false">E39+G39+J39</f>
        <v>125844</v>
      </c>
      <c r="L39" s="37" t="n">
        <f aca="false">K39/D39*100</f>
        <v>228.131174881714</v>
      </c>
      <c r="M39" s="8"/>
    </row>
    <row r="40" customFormat="false" ht="18.75" hidden="false" customHeight="false" outlineLevel="0" collapsed="false">
      <c r="A40" s="32" t="n">
        <v>6</v>
      </c>
      <c r="B40" s="33" t="s">
        <v>54</v>
      </c>
      <c r="C40" s="34" t="n">
        <v>1189</v>
      </c>
      <c r="D40" s="34" t="n">
        <v>8966390</v>
      </c>
      <c r="E40" s="34" t="n">
        <v>6616048</v>
      </c>
      <c r="F40" s="35" t="n">
        <f aca="false">E40/D40*100</f>
        <v>73.787198638471</v>
      </c>
      <c r="G40" s="34" t="n">
        <v>775236</v>
      </c>
      <c r="H40" s="36" t="n">
        <f aca="false">E40+G40</f>
        <v>7391284</v>
      </c>
      <c r="I40" s="35" t="n">
        <f aca="false">H40/D40*100</f>
        <v>82.4332200584628</v>
      </c>
      <c r="J40" s="36" t="n">
        <v>1606207</v>
      </c>
      <c r="K40" s="36" t="n">
        <f aca="false">E40+G40+J40</f>
        <v>8997491</v>
      </c>
      <c r="L40" s="41" t="n">
        <f aca="false">K40/D40*100</f>
        <v>100.346862003549</v>
      </c>
      <c r="M40" s="8"/>
    </row>
    <row r="41" customFormat="false" ht="18.75" hidden="false" customHeight="false" outlineLevel="0" collapsed="false">
      <c r="A41" s="54" t="s">
        <v>55</v>
      </c>
      <c r="B41" s="55"/>
      <c r="C41" s="56" t="n">
        <f aca="false">SUM(C35:C40)</f>
        <v>1239</v>
      </c>
      <c r="D41" s="56" t="n">
        <f aca="false">SUM(D35:D40)</f>
        <v>9180389</v>
      </c>
      <c r="E41" s="56" t="n">
        <f aca="false">SUM(E35:E40)</f>
        <v>7103043</v>
      </c>
      <c r="F41" s="35" t="n">
        <f aca="false">E41/D41*100</f>
        <v>77.3719174644996</v>
      </c>
      <c r="G41" s="56" t="n">
        <f aca="false">SUM(G35:G40)</f>
        <v>775236</v>
      </c>
      <c r="H41" s="36" t="n">
        <f aca="false">E41+G41</f>
        <v>7878279</v>
      </c>
      <c r="I41" s="35" t="n">
        <f aca="false">H41/D41*100</f>
        <v>85.8163962333186</v>
      </c>
      <c r="J41" s="56" t="n">
        <f aca="false">SUM(J35:J40)</f>
        <v>1606207</v>
      </c>
      <c r="K41" s="36" t="n">
        <f aca="false">E41+G41+J41</f>
        <v>9484486</v>
      </c>
      <c r="L41" s="46" t="n">
        <f aca="false">K41/D41*100</f>
        <v>103.312463121116</v>
      </c>
      <c r="M41" s="8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</row>
    <row r="42" customFormat="false" ht="23.25" hidden="false" customHeight="false" outlineLevel="0" collapsed="false">
      <c r="A42" s="54"/>
      <c r="B42" s="58" t="s">
        <v>56</v>
      </c>
      <c r="C42" s="56"/>
      <c r="D42" s="56"/>
      <c r="E42" s="56"/>
      <c r="F42" s="59"/>
      <c r="G42" s="56"/>
      <c r="H42" s="56"/>
      <c r="I42" s="35"/>
      <c r="J42" s="56"/>
      <c r="K42" s="56"/>
      <c r="L42" s="51"/>
      <c r="M42" s="8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</row>
    <row r="43" customFormat="false" ht="18" hidden="false" customHeight="false" outlineLevel="0" collapsed="false">
      <c r="A43" s="32" t="n">
        <v>1</v>
      </c>
      <c r="B43" s="33" t="s">
        <v>57</v>
      </c>
      <c r="C43" s="34" t="n">
        <v>1256</v>
      </c>
      <c r="D43" s="34" t="n">
        <v>1643533</v>
      </c>
      <c r="E43" s="34" t="n">
        <v>1326717</v>
      </c>
      <c r="F43" s="35" t="n">
        <f aca="false">E43/D43*100</f>
        <v>80.7234780196078</v>
      </c>
      <c r="G43" s="34" t="n">
        <v>397782</v>
      </c>
      <c r="H43" s="36" t="n">
        <f aca="false">E43+G43</f>
        <v>1724499</v>
      </c>
      <c r="I43" s="35" t="n">
        <f aca="false">H43/D43*100</f>
        <v>104.926338564544</v>
      </c>
      <c r="J43" s="36" t="n">
        <v>0</v>
      </c>
      <c r="K43" s="36" t="n">
        <f aca="false">E43+G43+J43</f>
        <v>1724499</v>
      </c>
      <c r="L43" s="37" t="n">
        <f aca="false">K43/D43*100</f>
        <v>104.926338564544</v>
      </c>
      <c r="M43" s="8"/>
    </row>
    <row r="44" customFormat="false" ht="18.75" hidden="false" customHeight="false" outlineLevel="0" collapsed="false">
      <c r="A44" s="32" t="n">
        <v>2</v>
      </c>
      <c r="B44" s="33" t="s">
        <v>58</v>
      </c>
      <c r="C44" s="60" t="n">
        <v>181</v>
      </c>
      <c r="D44" s="60" t="n">
        <v>19619</v>
      </c>
      <c r="E44" s="60" t="n">
        <v>56944</v>
      </c>
      <c r="F44" s="35" t="n">
        <f aca="false">E44/D44*100</f>
        <v>290.249248177787</v>
      </c>
      <c r="G44" s="36" t="n">
        <v>0</v>
      </c>
      <c r="H44" s="36" t="n">
        <f aca="false">E44+G44</f>
        <v>56944</v>
      </c>
      <c r="I44" s="35" t="n">
        <f aca="false">H44/D44*100</f>
        <v>290.249248177787</v>
      </c>
      <c r="J44" s="36" t="n">
        <v>0</v>
      </c>
      <c r="K44" s="36" t="n">
        <f aca="false">E44+G44+J44</f>
        <v>56944</v>
      </c>
      <c r="L44" s="41" t="n">
        <f aca="false">K44/D44*100</f>
        <v>290.249248177787</v>
      </c>
      <c r="M44" s="8"/>
    </row>
    <row r="45" customFormat="false" ht="18.75" hidden="false" customHeight="false" outlineLevel="0" collapsed="false">
      <c r="A45" s="42" t="s">
        <v>59</v>
      </c>
      <c r="B45" s="43"/>
      <c r="C45" s="44" t="n">
        <f aca="false">SUM(C43:C44)</f>
        <v>1437</v>
      </c>
      <c r="D45" s="44" t="n">
        <f aca="false">SUM(D43:D44)</f>
        <v>1663152</v>
      </c>
      <c r="E45" s="44" t="n">
        <f aca="false">SUM(E43:E44)</f>
        <v>1383661</v>
      </c>
      <c r="F45" s="45" t="n">
        <f aca="false">E45/D45*100</f>
        <v>83.1951018307407</v>
      </c>
      <c r="G45" s="44" t="n">
        <f aca="false">SUM(G43:G44)</f>
        <v>397782</v>
      </c>
      <c r="H45" s="44" t="n">
        <f aca="false">E45+G45</f>
        <v>1781443</v>
      </c>
      <c r="I45" s="45" t="n">
        <f aca="false">H45/D45*100</f>
        <v>107.112458753018</v>
      </c>
      <c r="J45" s="44" t="n">
        <f aca="false">SUM(J43:J44)</f>
        <v>0</v>
      </c>
      <c r="K45" s="44" t="n">
        <f aca="false">E45+G45+J45</f>
        <v>1781443</v>
      </c>
      <c r="L45" s="61" t="n">
        <f aca="false">K45/D45*100</f>
        <v>107.112458753018</v>
      </c>
      <c r="M45" s="8"/>
    </row>
    <row r="46" customFormat="false" ht="24" hidden="false" customHeight="false" outlineLevel="0" collapsed="false">
      <c r="A46" s="48"/>
      <c r="B46" s="28" t="s">
        <v>60</v>
      </c>
      <c r="C46" s="49"/>
      <c r="D46" s="49"/>
      <c r="E46" s="49"/>
      <c r="F46" s="50"/>
      <c r="G46" s="49"/>
      <c r="H46" s="49"/>
      <c r="I46" s="50"/>
      <c r="J46" s="49"/>
      <c r="K46" s="49"/>
      <c r="L46" s="51"/>
      <c r="M46" s="8"/>
    </row>
    <row r="47" customFormat="false" ht="18" hidden="false" customHeight="false" outlineLevel="0" collapsed="false">
      <c r="A47" s="62" t="n">
        <v>1</v>
      </c>
      <c r="B47" s="55" t="s">
        <v>61</v>
      </c>
      <c r="C47" s="34" t="n">
        <v>209</v>
      </c>
      <c r="D47" s="34" t="n">
        <v>254234</v>
      </c>
      <c r="E47" s="34" t="n">
        <v>122114</v>
      </c>
      <c r="F47" s="35" t="n">
        <f aca="false">E47/D47*100</f>
        <v>48.0321278821873</v>
      </c>
      <c r="G47" s="34" t="n">
        <v>4177</v>
      </c>
      <c r="H47" s="36" t="n">
        <f aca="false">E47+G47</f>
        <v>126291</v>
      </c>
      <c r="I47" s="35" t="n">
        <f aca="false">H47/D47*100</f>
        <v>49.6751024646585</v>
      </c>
      <c r="J47" s="56" t="n">
        <v>0</v>
      </c>
      <c r="K47" s="36" t="n">
        <f aca="false">E47+G47+J47</f>
        <v>126291</v>
      </c>
      <c r="L47" s="37" t="n">
        <f aca="false">K47/D47*100</f>
        <v>49.6751024646585</v>
      </c>
      <c r="M47" s="8"/>
    </row>
    <row r="48" customFormat="false" ht="18" hidden="false" customHeight="false" outlineLevel="0" collapsed="false">
      <c r="A48" s="32" t="n">
        <v>2</v>
      </c>
      <c r="B48" s="33" t="s">
        <v>62</v>
      </c>
      <c r="C48" s="34" t="n">
        <v>161</v>
      </c>
      <c r="D48" s="34" t="n">
        <v>201243</v>
      </c>
      <c r="E48" s="34" t="n">
        <v>92642</v>
      </c>
      <c r="F48" s="35" t="n">
        <f aca="false">E48/D48*100</f>
        <v>46.0348931391402</v>
      </c>
      <c r="G48" s="34" t="n">
        <v>1809.71</v>
      </c>
      <c r="H48" s="36" t="n">
        <f aca="false">E48+G48</f>
        <v>94451.71</v>
      </c>
      <c r="I48" s="35" t="n">
        <f aca="false">H48/D48*100</f>
        <v>46.9341592005685</v>
      </c>
      <c r="J48" s="36" t="n">
        <v>0</v>
      </c>
      <c r="K48" s="36" t="n">
        <f aca="false">E48+G48+J48</f>
        <v>94451.71</v>
      </c>
      <c r="L48" s="37" t="n">
        <f aca="false">K48/D48*100</f>
        <v>46.9341592005685</v>
      </c>
      <c r="M48" s="8"/>
    </row>
    <row r="49" customFormat="false" ht="18.75" hidden="false" customHeight="false" outlineLevel="0" collapsed="false">
      <c r="A49" s="32" t="n">
        <v>3</v>
      </c>
      <c r="B49" s="33" t="s">
        <v>63</v>
      </c>
      <c r="C49" s="60" t="n">
        <v>214</v>
      </c>
      <c r="D49" s="60" t="n">
        <v>211627.88</v>
      </c>
      <c r="E49" s="60" t="n">
        <v>168836.99</v>
      </c>
      <c r="F49" s="35" t="n">
        <f aca="false">E49/D49*100</f>
        <v>79.7801263236205</v>
      </c>
      <c r="G49" s="60" t="n">
        <v>3947.56</v>
      </c>
      <c r="H49" s="36" t="n">
        <f aca="false">E49+G49</f>
        <v>172784.55</v>
      </c>
      <c r="I49" s="35" t="n">
        <f aca="false">H49/D49*100</f>
        <v>81.6454571108495</v>
      </c>
      <c r="J49" s="36" t="n">
        <v>0</v>
      </c>
      <c r="K49" s="36" t="n">
        <f aca="false">E49+G49+J49</f>
        <v>172784.55</v>
      </c>
      <c r="L49" s="41" t="n">
        <f aca="false">K49/D49*100</f>
        <v>81.6454571108495</v>
      </c>
      <c r="M49" s="8"/>
    </row>
    <row r="50" customFormat="false" ht="18.75" hidden="false" customHeight="false" outlineLevel="0" collapsed="false">
      <c r="A50" s="42" t="s">
        <v>64</v>
      </c>
      <c r="B50" s="43"/>
      <c r="C50" s="44" t="n">
        <f aca="false">SUM(C47:C49)</f>
        <v>584</v>
      </c>
      <c r="D50" s="44" t="n">
        <f aca="false">SUM(D47:D49)</f>
        <v>667104.88</v>
      </c>
      <c r="E50" s="44" t="n">
        <f aca="false">SUM(E47:E49)</f>
        <v>383592.99</v>
      </c>
      <c r="F50" s="45" t="n">
        <f aca="false">E50/D50*100</f>
        <v>57.5011518428707</v>
      </c>
      <c r="G50" s="44" t="n">
        <f aca="false">SUM(G47:G49)</f>
        <v>9934.27</v>
      </c>
      <c r="H50" s="44" t="n">
        <f aca="false">E50+G50</f>
        <v>393527.26</v>
      </c>
      <c r="I50" s="45" t="n">
        <f aca="false">H50/D50*100</f>
        <v>58.9903134871386</v>
      </c>
      <c r="J50" s="44" t="n">
        <f aca="false">SUM(J47:J49)</f>
        <v>0</v>
      </c>
      <c r="K50" s="44" t="n">
        <f aca="false">E50+G50+J50</f>
        <v>393527.26</v>
      </c>
      <c r="L50" s="63" t="n">
        <f aca="false">K50/D50*100</f>
        <v>58.9903134871386</v>
      </c>
      <c r="M50" s="8"/>
    </row>
    <row r="51" customFormat="false" ht="18.75" hidden="false" customHeight="false" outlineLevel="0" collapsed="false">
      <c r="A51" s="48"/>
      <c r="B51" s="64"/>
      <c r="C51" s="49"/>
      <c r="D51" s="49"/>
      <c r="E51" s="49"/>
      <c r="F51" s="50"/>
      <c r="G51" s="49"/>
      <c r="H51" s="49"/>
      <c r="I51" s="50"/>
      <c r="J51" s="49"/>
      <c r="K51" s="49"/>
      <c r="L51" s="65"/>
      <c r="M51" s="8"/>
    </row>
    <row r="52" customFormat="false" ht="23.25" hidden="false" customHeight="false" outlineLevel="0" collapsed="false">
      <c r="A52" s="62"/>
      <c r="B52" s="66" t="s">
        <v>65</v>
      </c>
      <c r="C52" s="34" t="n">
        <v>1068</v>
      </c>
      <c r="D52" s="34" t="n">
        <v>6252501.96</v>
      </c>
      <c r="E52" s="34" t="n">
        <v>7964444.75</v>
      </c>
      <c r="F52" s="37" t="n">
        <f aca="false">E52/D52*100</f>
        <v>127.380124003992</v>
      </c>
      <c r="G52" s="67" t="n">
        <v>0</v>
      </c>
      <c r="H52" s="36" t="n">
        <f aca="false">E52+G52</f>
        <v>7964444.75</v>
      </c>
      <c r="I52" s="37" t="n">
        <f aca="false">H52/D52*100</f>
        <v>127.380124003992</v>
      </c>
      <c r="J52" s="67" t="n">
        <v>0</v>
      </c>
      <c r="K52" s="36" t="n">
        <f aca="false">E52+G52+J52</f>
        <v>7964444.75</v>
      </c>
      <c r="L52" s="37" t="n">
        <f aca="false">K52/D52*100</f>
        <v>127.380124003992</v>
      </c>
      <c r="M52" s="8"/>
    </row>
    <row r="53" customFormat="false" ht="24" hidden="false" customHeight="false" outlineLevel="0" collapsed="false">
      <c r="A53" s="14"/>
      <c r="B53" s="68" t="s">
        <v>66</v>
      </c>
      <c r="C53" s="60" t="n">
        <f aca="false">C52</f>
        <v>1068</v>
      </c>
      <c r="D53" s="60" t="n">
        <f aca="false">D52</f>
        <v>6252501.96</v>
      </c>
      <c r="E53" s="60" t="n">
        <f aca="false">E52</f>
        <v>7964444.75</v>
      </c>
      <c r="F53" s="41" t="n">
        <f aca="false">E53/D53*100</f>
        <v>127.380124003992</v>
      </c>
      <c r="G53" s="60" t="n">
        <f aca="false">G52</f>
        <v>0</v>
      </c>
      <c r="H53" s="36" t="n">
        <f aca="false">E53+G53</f>
        <v>7964444.75</v>
      </c>
      <c r="I53" s="41" t="n">
        <f aca="false">H53/D53*100</f>
        <v>127.380124003992</v>
      </c>
      <c r="J53" s="60" t="n">
        <f aca="false">J52</f>
        <v>0</v>
      </c>
      <c r="K53" s="36" t="n">
        <f aca="false">E53+G53+J53</f>
        <v>7964444.75</v>
      </c>
      <c r="L53" s="41" t="n">
        <f aca="false">K53/D53*100</f>
        <v>127.380124003992</v>
      </c>
      <c r="M53" s="8"/>
    </row>
    <row r="54" customFormat="false" ht="18.75" hidden="false" customHeight="false" outlineLevel="0" collapsed="false">
      <c r="A54" s="42" t="s">
        <v>67</v>
      </c>
      <c r="B54" s="43" t="s">
        <v>67</v>
      </c>
      <c r="C54" s="69" t="n">
        <f aca="false">(C33+C41+C45+C50+C53)</f>
        <v>7863</v>
      </c>
      <c r="D54" s="69" t="n">
        <f aca="false">(D33+D41+D45+D50+D53)</f>
        <v>40686171.97</v>
      </c>
      <c r="E54" s="69" t="n">
        <f aca="false">(E33+E41+E45+E50+E53)</f>
        <v>32788452.09</v>
      </c>
      <c r="F54" s="70" t="n">
        <f aca="false">E54/D54*100</f>
        <v>80.588687759017</v>
      </c>
      <c r="G54" s="69" t="n">
        <f aca="false">(G33+G41+G45+G50+G53)</f>
        <v>2101671.27</v>
      </c>
      <c r="H54" s="44" t="n">
        <f aca="false">E54+G54</f>
        <v>34890123.36</v>
      </c>
      <c r="I54" s="70" t="n">
        <f aca="false">H54/D54*100</f>
        <v>85.7542542604556</v>
      </c>
      <c r="J54" s="69" t="n">
        <f aca="false">(J33+J41+J45+J50+J53)</f>
        <v>3126087</v>
      </c>
      <c r="K54" s="44" t="n">
        <f aca="false">E54+G54+J54</f>
        <v>38016210.36</v>
      </c>
      <c r="L54" s="61" t="n">
        <f aca="false">K54/D54*100</f>
        <v>93.437668178838</v>
      </c>
      <c r="M54" s="8"/>
    </row>
    <row r="55" customFormat="false" ht="15.75" hidden="false" customHeight="false" outlineLevel="0" collapsed="false">
      <c r="A55" s="20" t="s">
        <v>68</v>
      </c>
      <c r="B55" s="71" t="s">
        <v>69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8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  <row r="77" customFormat="false" ht="15" hidden="false" customHeight="false" outlineLevel="0" collapsed="false">
      <c r="G77" s="3"/>
      <c r="H77" s="3"/>
      <c r="J77" s="3"/>
      <c r="K77" s="3"/>
    </row>
    <row r="78" customFormat="false" ht="15" hidden="false" customHeight="false" outlineLevel="0" collapsed="false">
      <c r="G78" s="3"/>
      <c r="H78" s="3"/>
      <c r="J78" s="3"/>
      <c r="K78" s="3"/>
    </row>
    <row r="79" customFormat="false" ht="15" hidden="false" customHeight="false" outlineLevel="0" collapsed="false">
      <c r="G79" s="3"/>
      <c r="H79" s="3"/>
      <c r="J79" s="3"/>
      <c r="K79" s="3"/>
    </row>
    <row r="80" customFormat="false" ht="15" hidden="false" customHeight="false" outlineLevel="0" collapsed="false">
      <c r="G80" s="3"/>
      <c r="H80" s="3"/>
      <c r="J80" s="3"/>
      <c r="K80" s="3"/>
    </row>
    <row r="81" customFormat="false" ht="15" hidden="false" customHeight="false" outlineLevel="0" collapsed="false">
      <c r="G81" s="3"/>
      <c r="H81" s="3"/>
      <c r="J81" s="3"/>
      <c r="K81" s="3"/>
    </row>
    <row r="82" customFormat="false" ht="15" hidden="false" customHeight="false" outlineLevel="0" collapsed="false">
      <c r="G82" s="3"/>
      <c r="H82" s="3"/>
      <c r="J82" s="3"/>
      <c r="K82" s="3"/>
    </row>
    <row r="83" customFormat="false" ht="15" hidden="false" customHeight="false" outlineLevel="0" collapsed="false">
      <c r="G83" s="3"/>
      <c r="H83" s="3"/>
      <c r="J83" s="3"/>
      <c r="K83" s="3"/>
    </row>
    <row r="84" customFormat="false" ht="15" hidden="false" customHeight="false" outlineLevel="0" collapsed="false">
      <c r="G84" s="3"/>
      <c r="H84" s="3"/>
      <c r="J84" s="3"/>
      <c r="K84" s="3"/>
    </row>
    <row r="85" customFormat="false" ht="15" hidden="false" customHeight="false" outlineLevel="0" collapsed="false">
      <c r="G85" s="3"/>
      <c r="H85" s="3"/>
      <c r="J85" s="3"/>
      <c r="K85" s="3"/>
    </row>
    <row r="86" customFormat="false" ht="15" hidden="false" customHeight="false" outlineLevel="0" collapsed="false">
      <c r="G86" s="3"/>
      <c r="H86" s="3"/>
      <c r="J86" s="3"/>
      <c r="K86" s="3"/>
    </row>
    <row r="87" customFormat="false" ht="15" hidden="false" customHeight="false" outlineLevel="0" collapsed="false">
      <c r="G87" s="3"/>
      <c r="H87" s="3"/>
      <c r="J87" s="3"/>
      <c r="K87" s="3"/>
    </row>
    <row r="88" customFormat="false" ht="15" hidden="false" customHeight="false" outlineLevel="0" collapsed="false">
      <c r="G88" s="3"/>
      <c r="H88" s="3"/>
      <c r="J88" s="3"/>
      <c r="K88" s="3"/>
    </row>
    <row r="89" customFormat="false" ht="15" hidden="false" customHeight="false" outlineLevel="0" collapsed="false">
      <c r="G89" s="3"/>
      <c r="H89" s="3"/>
      <c r="J89" s="3"/>
      <c r="K89" s="3"/>
    </row>
    <row r="90" customFormat="false" ht="15" hidden="false" customHeight="false" outlineLevel="0" collapsed="false">
      <c r="G90" s="3"/>
      <c r="H90" s="3"/>
      <c r="J90" s="3"/>
      <c r="K90" s="3"/>
    </row>
    <row r="91" customFormat="false" ht="15" hidden="false" customHeight="false" outlineLevel="0" collapsed="false">
      <c r="G91" s="3"/>
      <c r="H91" s="3"/>
      <c r="J91" s="3"/>
      <c r="K91" s="3"/>
    </row>
    <row r="92" customFormat="false" ht="15" hidden="false" customHeight="false" outlineLevel="0" collapsed="false">
      <c r="G92" s="3"/>
      <c r="H92" s="3"/>
      <c r="J92" s="3"/>
      <c r="K92" s="3"/>
    </row>
    <row r="93" customFormat="false" ht="15" hidden="false" customHeight="false" outlineLevel="0" collapsed="false">
      <c r="G93" s="3"/>
      <c r="H93" s="3"/>
      <c r="J93" s="3"/>
      <c r="K93" s="3"/>
    </row>
    <row r="94" customFormat="false" ht="15" hidden="false" customHeight="false" outlineLevel="0" collapsed="false">
      <c r="G94" s="3"/>
      <c r="H94" s="3"/>
      <c r="J94" s="3"/>
      <c r="K94" s="3"/>
    </row>
    <row r="95" customFormat="false" ht="15" hidden="false" customHeight="false" outlineLevel="0" collapsed="false">
      <c r="G95" s="3"/>
      <c r="H95" s="3"/>
      <c r="J95" s="3"/>
      <c r="K95" s="3"/>
    </row>
    <row r="96" customFormat="false" ht="15" hidden="false" customHeight="false" outlineLevel="0" collapsed="false">
      <c r="G96" s="3"/>
      <c r="H96" s="3"/>
      <c r="J96" s="3"/>
      <c r="K96" s="3"/>
    </row>
    <row r="97" customFormat="false" ht="15" hidden="false" customHeight="false" outlineLevel="0" collapsed="false">
      <c r="G97" s="3"/>
      <c r="H97" s="3"/>
      <c r="J97" s="3"/>
      <c r="K97" s="3"/>
    </row>
    <row r="98" customFormat="false" ht="15" hidden="false" customHeight="false" outlineLevel="0" collapsed="false">
      <c r="G98" s="3"/>
      <c r="H98" s="3"/>
      <c r="J98" s="3"/>
      <c r="K98" s="3"/>
    </row>
    <row r="99" customFormat="false" ht="15" hidden="false" customHeight="false" outlineLevel="0" collapsed="false">
      <c r="G99" s="3"/>
      <c r="H99" s="3"/>
      <c r="J99" s="3"/>
      <c r="K99" s="3"/>
    </row>
    <row r="100" customFormat="false" ht="15" hidden="false" customHeight="false" outlineLevel="0" collapsed="false">
      <c r="G100" s="3"/>
      <c r="H100" s="3"/>
      <c r="J100" s="3"/>
      <c r="K100" s="3"/>
    </row>
    <row r="101" customFormat="false" ht="15" hidden="false" customHeight="false" outlineLevel="0" collapsed="false">
      <c r="G101" s="3"/>
      <c r="H101" s="3"/>
      <c r="J101" s="3"/>
      <c r="K101" s="3"/>
    </row>
  </sheetData>
  <mergeCells count="2">
    <mergeCell ref="A5:L5"/>
    <mergeCell ref="G6:H6"/>
  </mergeCells>
  <printOptions headings="false" gridLines="false" gridLinesSet="true" horizontalCentered="true" verticalCentered="true"/>
  <pageMargins left="0.0375" right="0.03958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BC</cp:lastModifiedBy>
  <cp:lastPrinted>2014-03-19T06:29:00Z</cp:lastPrinted>
  <dcterms:modified xsi:type="dcterms:W3CDTF">2014-03-19T06:29:36Z</dcterms:modified>
  <cp:revision>0</cp:revision>
  <dc:subject/>
  <dc:title/>
</cp:coreProperties>
</file>